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MIDDLE EAST PHARMA. &amp; CHMICAL IND. &amp; MEDICAL APPLIANCES</t>
  </si>
  <si>
    <t xml:space="preserve">الشرق الاوسط للصناعات الدوائية والكيماوية والمستلزمات الطب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36</v>
      </c>
      <c r="F6" s="16" t="n">
        <v>0.49</v>
      </c>
      <c r="G6" s="16" t="n">
        <v>0.48</v>
      </c>
      <c r="H6" s="16" t="n">
        <v>0.3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44675295</v>
      </c>
      <c r="F7" s="18" t="n">
        <v>7416175</v>
      </c>
      <c r="G7" s="18" t="n">
        <v>4314334</v>
      </c>
      <c r="H7" s="18" t="n">
        <v>979616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46316838</v>
      </c>
      <c r="F8" s="18" t="n">
        <v>14458737</v>
      </c>
      <c r="G8" s="18" t="n">
        <v>9550184</v>
      </c>
      <c r="H8" s="18" t="n">
        <v>2229296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8094</v>
      </c>
      <c r="F9" s="18" t="n">
        <v>7639</v>
      </c>
      <c r="G9" s="18" t="n">
        <v>7112</v>
      </c>
      <c r="H9" s="18" t="n">
        <v>2014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9500000</v>
      </c>
      <c r="F10" s="18" t="n">
        <v>9500000</v>
      </c>
      <c r="G10" s="18" t="n">
        <v>9500000</v>
      </c>
      <c r="H10" s="18" t="n">
        <v>9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2920000</v>
      </c>
      <c r="F11" s="18" t="n">
        <v>4655000</v>
      </c>
      <c r="G11" s="18" t="n">
        <v>4560000</v>
      </c>
      <c r="H11" s="18" t="n">
        <v>361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7412</v>
      </c>
      <c r="F16" s="29" t="n">
        <v>3309</v>
      </c>
      <c r="G16" s="29" t="n">
        <v>74662</v>
      </c>
      <c r="H16" s="29" t="n">
        <v>5337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326034</v>
      </c>
      <c r="F17" s="31" t="n">
        <v>1339001</v>
      </c>
      <c r="G17" s="31" t="n">
        <v>573874</v>
      </c>
      <c r="H17" s="31" t="n">
        <v>645660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1139499</v>
      </c>
      <c r="F19" s="31" t="n">
        <v>968524</v>
      </c>
      <c r="G19" s="31" t="n">
        <v>1429246</v>
      </c>
      <c r="H19" s="31" t="n">
        <v>1115359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3257935</v>
      </c>
      <c r="F20" s="31" t="n">
        <v>2623516</v>
      </c>
      <c r="G20" s="31" t="n">
        <v>2191470</v>
      </c>
      <c r="H20" s="31" t="n">
        <v>1889723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7377469</v>
      </c>
      <c r="F22" s="31" t="n">
        <v>7561931</v>
      </c>
      <c r="G22" s="31" t="n">
        <v>7649790</v>
      </c>
      <c r="H22" s="31" t="n">
        <v>7988888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7377469</v>
      </c>
      <c r="F24" s="31" t="n">
        <v>7561931</v>
      </c>
      <c r="G24" s="31" t="n">
        <v>7649790</v>
      </c>
      <c r="H24" s="31" t="n">
        <v>7988888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125057</v>
      </c>
      <c r="F25" s="31" t="n">
        <v>138039</v>
      </c>
      <c r="G25" s="31" t="n">
        <v>368605</v>
      </c>
      <c r="H25" s="31" t="n">
        <v>521407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10760461</v>
      </c>
      <c r="F26" s="35" t="n">
        <v>10323486</v>
      </c>
      <c r="G26" s="35" t="n">
        <v>10209865</v>
      </c>
      <c r="H26" s="35" t="n">
        <v>10400018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664333</v>
      </c>
      <c r="F30" s="29" t="n">
        <v>572540</v>
      </c>
      <c r="G30" s="29" t="n">
        <v>264575</v>
      </c>
      <c r="H30" s="29" t="n">
        <v>479870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846623</v>
      </c>
      <c r="F31" s="31" t="n">
        <v>868251</v>
      </c>
      <c r="G31" s="31" t="n">
        <v>570853</v>
      </c>
      <c r="H31" s="31" t="n">
        <v>291199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958860</v>
      </c>
      <c r="F32" s="31" t="n">
        <v>495585</v>
      </c>
      <c r="G32" s="31" t="n">
        <v>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390842</v>
      </c>
      <c r="F33" s="31" t="n">
        <v>338023</v>
      </c>
      <c r="G33" s="31" t="n">
        <v>289568</v>
      </c>
      <c r="H33" s="31" t="n">
        <v>19320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3100651</v>
      </c>
      <c r="F34" s="31" t="n">
        <v>2428104</v>
      </c>
      <c r="G34" s="31" t="n">
        <v>1254678</v>
      </c>
      <c r="H34" s="31" t="n">
        <v>1087661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361959</v>
      </c>
      <c r="F35" s="31" t="n">
        <v>781617</v>
      </c>
      <c r="G35" s="31" t="n">
        <v>1143198</v>
      </c>
      <c r="H35" s="31" t="n">
        <v>825784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9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3462610</v>
      </c>
      <c r="F38" s="35" t="n">
        <v>3209721</v>
      </c>
      <c r="G38" s="35" t="n">
        <v>2397876</v>
      </c>
      <c r="H38" s="35" t="n">
        <v>1913535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9500000</v>
      </c>
      <c r="F41" s="29" t="n">
        <v>9500000</v>
      </c>
      <c r="G41" s="29" t="n">
        <v>9500000</v>
      </c>
      <c r="H41" s="29" t="n">
        <v>95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9500000</v>
      </c>
      <c r="F42" s="31" t="n">
        <v>9500000</v>
      </c>
      <c r="G42" s="31" t="n">
        <v>9500000</v>
      </c>
      <c r="H42" s="31" t="n">
        <v>95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9500000</v>
      </c>
      <c r="F43" s="31" t="n">
        <v>9500000</v>
      </c>
      <c r="G43" s="31" t="n">
        <v>9500000</v>
      </c>
      <c r="H43" s="31" t="n">
        <v>95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26335</v>
      </c>
      <c r="F44" s="31" t="n">
        <v>6667</v>
      </c>
      <c r="G44" s="31" t="n">
        <v>6667</v>
      </c>
      <c r="H44" s="31" t="n">
        <v>6667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1" t="n">
        <v>0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-2228484</v>
      </c>
      <c r="F52" s="31" t="n">
        <v>-2392902</v>
      </c>
      <c r="G52" s="31" t="n">
        <v>-1694678</v>
      </c>
      <c r="H52" s="31" t="n">
        <v>-1020184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7297851</v>
      </c>
      <c r="F53" s="31" t="n">
        <v>7113765</v>
      </c>
      <c r="G53" s="31" t="n">
        <v>7811989</v>
      </c>
      <c r="H53" s="31" t="n">
        <v>8486483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10760461</v>
      </c>
      <c r="F54" s="46" t="n">
        <v>10323486</v>
      </c>
      <c r="G54" s="46" t="n">
        <v>10209865</v>
      </c>
      <c r="H54" s="35" t="n">
        <v>10400018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3645160</v>
      </c>
      <c r="F58" s="29" t="n">
        <v>3064509</v>
      </c>
      <c r="G58" s="29" t="n">
        <v>1176347</v>
      </c>
      <c r="H58" s="29" t="n">
        <v>2118201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889965</v>
      </c>
      <c r="F59" s="31" t="n">
        <v>2272226</v>
      </c>
      <c r="G59" s="31" t="n">
        <v>832792</v>
      </c>
      <c r="H59" s="31" t="n">
        <v>1049331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755195</v>
      </c>
      <c r="F60" s="31" t="n">
        <v>792283</v>
      </c>
      <c r="G60" s="31" t="n">
        <v>343555</v>
      </c>
      <c r="H60" s="31" t="n">
        <v>1068870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60868</v>
      </c>
      <c r="F61" s="31" t="n">
        <v>241573</v>
      </c>
      <c r="G61" s="31" t="n">
        <v>220431</v>
      </c>
      <c r="H61" s="31" t="n">
        <v>206326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967215</v>
      </c>
      <c r="F62" s="31" t="n">
        <v>675408</v>
      </c>
      <c r="G62" s="31" t="n">
        <v>237433</v>
      </c>
      <c r="H62" s="31" t="n">
        <v>339387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25710</v>
      </c>
      <c r="F63" s="31" t="n">
        <v>514956</v>
      </c>
      <c r="G63" s="31" t="n">
        <v>490570</v>
      </c>
      <c r="H63" s="31" t="n">
        <v>478292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25710</v>
      </c>
      <c r="F64" s="31" t="n">
        <v>287690</v>
      </c>
      <c r="G64" s="31" t="n">
        <v>352531</v>
      </c>
      <c r="H64" s="31" t="n">
        <v>229738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401402</v>
      </c>
      <c r="F65" s="31" t="n">
        <v>-412388</v>
      </c>
      <c r="G65" s="31" t="n">
        <v>-466840</v>
      </c>
      <c r="H65" s="31" t="n">
        <v>293419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479</v>
      </c>
      <c r="F66" s="31" t="n">
        <v>45843</v>
      </c>
      <c r="G66" s="31" t="n">
        <v>3319</v>
      </c>
      <c r="H66" s="31" t="n">
        <v>8942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75995</v>
      </c>
      <c r="F67" s="31" t="n">
        <v>90662</v>
      </c>
      <c r="G67" s="31" t="n">
        <v>0</v>
      </c>
      <c r="H67" s="31" t="n">
        <v>0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326886</v>
      </c>
      <c r="F69" s="31" t="n">
        <v>-457207</v>
      </c>
      <c r="G69" s="31" t="n">
        <v>-463521</v>
      </c>
      <c r="H69" s="31" t="n">
        <v>302361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30205</v>
      </c>
      <c r="F70" s="31" t="n">
        <v>189164</v>
      </c>
      <c r="G70" s="31" t="n">
        <v>210973</v>
      </c>
      <c r="H70" s="31" t="n">
        <v>175695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96681</v>
      </c>
      <c r="F71" s="31" t="n">
        <v>-646371</v>
      </c>
      <c r="G71" s="31" t="n">
        <v>-674494</v>
      </c>
      <c r="H71" s="31" t="n">
        <v>126666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5595</v>
      </c>
      <c r="F74" s="31" t="n">
        <v>0</v>
      </c>
      <c r="G74" s="31" t="n">
        <v>0</v>
      </c>
      <c r="H74" s="31" t="n">
        <v>1334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191086</v>
      </c>
      <c r="F75" s="35" t="n">
        <v>-646371</v>
      </c>
      <c r="G75" s="35" t="n">
        <v>-674494</v>
      </c>
      <c r="H75" s="35" t="n">
        <v>125332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3309</v>
      </c>
      <c r="F79" s="29" t="n">
        <v>74662</v>
      </c>
      <c r="G79" s="29" t="n">
        <v>5337</v>
      </c>
      <c r="H79" s="29" t="n">
        <v>1860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84435</v>
      </c>
      <c r="F80" s="31" t="n">
        <v>-521932</v>
      </c>
      <c r="G80" s="31" t="n">
        <v>-456178</v>
      </c>
      <c r="H80" s="31" t="n">
        <v>-131664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60463</v>
      </c>
      <c r="F81" s="31" t="n">
        <v>-196531</v>
      </c>
      <c r="G81" s="31" t="n">
        <v>1330</v>
      </c>
      <c r="H81" s="31" t="n">
        <v>-141027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110131</v>
      </c>
      <c r="F82" s="31" t="n">
        <v>647110</v>
      </c>
      <c r="G82" s="31" t="n">
        <v>524173</v>
      </c>
      <c r="H82" s="31" t="n">
        <v>276168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37412</v>
      </c>
      <c r="F83" s="35" t="n">
        <v>3309</v>
      </c>
      <c r="G83" s="35" t="n">
        <v>74662</v>
      </c>
      <c r="H83" s="50" t="n">
        <v>5337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487.545663157895</v>
      </c>
      <c r="F87" s="13" t="n">
        <f aca="false">+F8*100/F10</f>
        <v>152.197231578947</v>
      </c>
      <c r="G87" s="13" t="n">
        <f aca="false">+G8*100/G10</f>
        <v>100.528252631579</v>
      </c>
      <c r="H87" s="13" t="n">
        <f aca="false">+H8*100/H10</f>
        <v>23.4662736842105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201143157894737</v>
      </c>
      <c r="F88" s="16" t="n">
        <f aca="false">+F75/F10</f>
        <v>-0.0680390526315789</v>
      </c>
      <c r="G88" s="16" t="n">
        <f aca="false">+G75/G10</f>
        <v>-0.0709993684210526</v>
      </c>
      <c r="H88" s="16" t="n">
        <f aca="false">+H75/H10</f>
        <v>0.0131928421052632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768194842105263</v>
      </c>
      <c r="F90" s="16" t="n">
        <f aca="false">+F53/F10</f>
        <v>0.748817368421053</v>
      </c>
      <c r="G90" s="16" t="n">
        <f aca="false">+G53/G10</f>
        <v>0.822314631578947</v>
      </c>
      <c r="H90" s="16" t="n">
        <f aca="false">+H53/H10</f>
        <v>0.893314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67.6135352668432</v>
      </c>
      <c r="F91" s="16" t="n">
        <f aca="false">+F11/F75</f>
        <v>-7.20174636547741</v>
      </c>
      <c r="G91" s="16" t="n">
        <f aca="false">+G11/G75</f>
        <v>-6.76062351926036</v>
      </c>
      <c r="H91" s="16" t="n">
        <f aca="false">+H11/H75</f>
        <v>28.8034979095522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0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77038418570069</v>
      </c>
      <c r="F94" s="52" t="n">
        <f aca="false">+F11/F53</f>
        <v>0.65436516387595</v>
      </c>
      <c r="G94" s="52" t="n">
        <f aca="false">+G11/G53</f>
        <v>0.583718179838707</v>
      </c>
      <c r="H94" s="52" t="n">
        <f aca="false">+H11/H53</f>
        <v>0.425382340364083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48.151384301375</v>
      </c>
      <c r="F96" s="57" t="n">
        <f aca="false">+F60*100/F58</f>
        <v>25.8535054065757</v>
      </c>
      <c r="G96" s="57" t="n">
        <f aca="false">+G60*100/G58</f>
        <v>29.2052430107783</v>
      </c>
      <c r="H96" s="57" t="n">
        <f aca="false">+H60*100/H58</f>
        <v>50.4612168533581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8.96767220094591</v>
      </c>
      <c r="F97" s="58" t="n">
        <f aca="false">+F69*100/F58</f>
        <v>-14.9194210230742</v>
      </c>
      <c r="G97" s="58" t="n">
        <f aca="false">+G69*100/G58</f>
        <v>-39.4034243297258</v>
      </c>
      <c r="H97" s="58" t="n">
        <f aca="false">+H69*100/H58</f>
        <v>14.2744243818221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5.24218415652537</v>
      </c>
      <c r="F98" s="58" t="n">
        <f aca="false">+F75*100/F58</f>
        <v>-21.0921553828036</v>
      </c>
      <c r="G98" s="58" t="n">
        <f aca="false">+G75*100/G58</f>
        <v>-57.3380133583033</v>
      </c>
      <c r="H98" s="58" t="n">
        <f aca="false">+H75*100/H58</f>
        <v>5.91690779109254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1.77581611048077</v>
      </c>
      <c r="F99" s="58" t="n">
        <f aca="false">+F75*100/F26</f>
        <v>-6.26116991876581</v>
      </c>
      <c r="G99" s="58" t="n">
        <f aca="false">+G75*100/G26</f>
        <v>-6.60629694907817</v>
      </c>
      <c r="H99" s="58" t="n">
        <f aca="false">+H75*100/H26</f>
        <v>1.20511329884237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2.61838724852015</v>
      </c>
      <c r="F100" s="59" t="n">
        <f aca="false">+F75*100/F53</f>
        <v>-9.08620118882195</v>
      </c>
      <c r="G100" s="59" t="n">
        <f aca="false">+G75*100/G53</f>
        <v>-8.63408793842388</v>
      </c>
      <c r="H100" s="59" t="n">
        <f aca="false">+H75*100/H53</f>
        <v>1.47684264494491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32.1790116613034</v>
      </c>
      <c r="F102" s="13" t="n">
        <f aca="false">+F38*100/F26</f>
        <v>31.091445273428</v>
      </c>
      <c r="G102" s="13" t="n">
        <f aca="false">+G38*100/G26</f>
        <v>23.4858737113566</v>
      </c>
      <c r="H102" s="13" t="n">
        <f aca="false">+H38*100/H26</f>
        <v>18.399343154983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67.8209883386966</v>
      </c>
      <c r="F103" s="16" t="n">
        <f aca="false">+F53*100/F26</f>
        <v>68.908554726572</v>
      </c>
      <c r="G103" s="16" t="n">
        <f aca="false">+G53*100/G26</f>
        <v>76.5141262886434</v>
      </c>
      <c r="H103" s="16" t="n">
        <f aca="false">+H53*100/H26</f>
        <v>81.600656845017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2.510548750048</v>
      </c>
      <c r="F104" s="52" t="n">
        <f aca="false">+F69/F70</f>
        <v>-2.4169873760335</v>
      </c>
      <c r="G104" s="52" t="n">
        <f aca="false">+G69/G70</f>
        <v>-2.19706313130116</v>
      </c>
      <c r="H104" s="52" t="n">
        <f aca="false">+H69/H70</f>
        <v>1.72094254247417</v>
      </c>
      <c r="I104" s="22" t="s">
        <v>179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338755003154605</v>
      </c>
      <c r="F106" s="13" t="n">
        <f aca="false">+F58/F26</f>
        <v>0.296848273926075</v>
      </c>
      <c r="G106" s="13" t="n">
        <f aca="false">+G58/G26</f>
        <v>0.115216704628318</v>
      </c>
      <c r="H106" s="13" t="n">
        <f aca="false">+H58/H26</f>
        <v>0.203672820566272</v>
      </c>
      <c r="I106" s="40" t="s">
        <v>181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49409357057278</v>
      </c>
      <c r="F107" s="16" t="n">
        <f aca="false">+F58/F24</f>
        <v>0.405254821817337</v>
      </c>
      <c r="G107" s="16" t="n">
        <f aca="false">+G58/G24</f>
        <v>0.15377507094966</v>
      </c>
      <c r="H107" s="16" t="n">
        <f aca="false">+H58/H24</f>
        <v>0.265143409195372</v>
      </c>
      <c r="I107" s="32" t="s">
        <v>183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23.1756567737341</v>
      </c>
      <c r="F108" s="52" t="n">
        <f aca="false">+F58/F111</f>
        <v>15.682296890672</v>
      </c>
      <c r="G108" s="52" t="n">
        <f aca="false">+G58/G111</f>
        <v>1.25571845190821</v>
      </c>
      <c r="H108" s="52" t="n">
        <f aca="false">+H58/H111</f>
        <v>2.64094421628253</v>
      </c>
      <c r="I108" s="47" t="s">
        <v>185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05072612170799</v>
      </c>
      <c r="F110" s="13" t="n">
        <f aca="false">+F20/F34</f>
        <v>1.08047925459536</v>
      </c>
      <c r="G110" s="13" t="n">
        <f aca="false">+G20/G34</f>
        <v>1.74663937679628</v>
      </c>
      <c r="H110" s="13" t="n">
        <f aca="false">+H20/H34</f>
        <v>1.73741910393036</v>
      </c>
      <c r="I110" s="40" t="s">
        <v>187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157284</v>
      </c>
      <c r="F111" s="64" t="n">
        <f aca="false">+F20-F34</f>
        <v>195412</v>
      </c>
      <c r="G111" s="64" t="n">
        <f aca="false">+G20-G34</f>
        <v>936792</v>
      </c>
      <c r="H111" s="64" t="n">
        <f aca="false">+H20-H34</f>
        <v>802062</v>
      </c>
      <c r="I111" s="47" t="s">
        <v>189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13:42Z</dcterms:modified>
  <cp:revision>0</cp:revision>
  <dc:subject/>
  <dc:title/>
</cp:coreProperties>
</file>